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марта  2016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7">
  <si>
    <t xml:space="preserve">Выписка из Долговой книги г.Лыткарино по состоянию на 01 марта  2016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4.02.2016</t>
  </si>
  <si>
    <t xml:space="preserve">Решение Совета депутатов г.Лыткарино №50/5 от 17.12.2015г.</t>
  </si>
  <si>
    <t xml:space="preserve">МП "Лыткаринская теплосеть"</t>
  </si>
  <si>
    <t xml:space="preserve">ПАО Банк "Возрождение"</t>
  </si>
  <si>
    <t xml:space="preserve">Договор №1 от 24.02.2016г.</t>
  </si>
  <si>
    <t xml:space="preserve">28.11.2016</t>
  </si>
  <si>
    <t xml:space="preserve">16%</t>
  </si>
  <si>
    <t xml:space="preserve">_</t>
  </si>
  <si>
    <t xml:space="preserve">-</t>
  </si>
  <si>
    <t xml:space="preserve">Средства местного бюжета</t>
  </si>
  <si>
    <t xml:space="preserve">ИТОГО 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9.04.2015 №651/76</t>
  </si>
  <si>
    <t xml:space="preserve">Администрация города Лыткарино</t>
  </si>
  <si>
    <t xml:space="preserve">ОАО "Сбербанк России"</t>
  </si>
  <si>
    <t xml:space="preserve">Кредитный договор от 01.07.2015 №00100015/11011100</t>
  </si>
  <si>
    <t xml:space="preserve">14.7975%</t>
  </si>
  <si>
    <t xml:space="preserve">Решение Совета депутатов г.Лыткарино от 15.10.2015 №19/3</t>
  </si>
  <si>
    <t xml:space="preserve">ПАО Банк "Возрождение" </t>
  </si>
  <si>
    <t xml:space="preserve">Кредитный договор от 16.11.2015 №026-145-К-2015</t>
  </si>
  <si>
    <t xml:space="preserve">ПАО "Сбербанк России"</t>
  </si>
  <si>
    <t xml:space="preserve">Кредитный договор от 17.11.2015 №00240015/11011100</t>
  </si>
  <si>
    <t xml:space="preserve">Кредитный договор от 20.11.2015 №00260015/11011100</t>
  </si>
  <si>
    <t xml:space="preserve">Кредитный договор от 20.11.2015 №00270015/11011100</t>
  </si>
  <si>
    <t xml:space="preserve">Решение Совета депутатов г.Лыткарино от 29.12.2015 №64/6</t>
  </si>
  <si>
    <t xml:space="preserve">Кредитный договор от 04.02.2016 №026-156-К-2016</t>
  </si>
  <si>
    <t xml:space="preserve">Кредитный договор от 04.02.2016 №026-157-К-2016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3.2016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  <numFmt numFmtId="170" formatCode="0.0000%"/>
    <numFmt numFmtId="171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26.8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6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126.7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32524371.58</v>
      </c>
      <c r="H12" s="39" t="n">
        <v>29000000</v>
      </c>
      <c r="I12" s="39" t="n">
        <v>3524371.58</v>
      </c>
      <c r="J12" s="37" t="s">
        <v>65</v>
      </c>
      <c r="K12" s="37" t="s">
        <v>70</v>
      </c>
      <c r="L12" s="38" t="s">
        <v>71</v>
      </c>
      <c r="M12" s="37" t="s">
        <v>72</v>
      </c>
      <c r="N12" s="39" t="n">
        <v>0</v>
      </c>
      <c r="O12" s="37" t="s">
        <v>72</v>
      </c>
      <c r="P12" s="39" t="n">
        <v>29000000</v>
      </c>
      <c r="Q12" s="40" t="n">
        <v>61407.1</v>
      </c>
      <c r="R12" s="40" t="n">
        <v>61407.1</v>
      </c>
      <c r="S12" s="37" t="s">
        <v>72</v>
      </c>
      <c r="T12" s="37" t="s">
        <v>72</v>
      </c>
      <c r="U12" s="41" t="n">
        <v>1980.87</v>
      </c>
      <c r="V12" s="37" t="s">
        <v>73</v>
      </c>
      <c r="W12" s="38" t="s">
        <v>74</v>
      </c>
    </row>
    <row r="13" customFormat="false" ht="36.6" hidden="true" customHeight="true" outlineLevel="0" collapsed="false">
      <c r="A13" s="42" t="s">
        <v>75</v>
      </c>
      <c r="B13" s="43"/>
      <c r="C13" s="43"/>
      <c r="D13" s="44"/>
      <c r="E13" s="44"/>
      <c r="F13" s="45"/>
      <c r="G13" s="46" t="n">
        <f aca="false">G12</f>
        <v>32524371.58</v>
      </c>
      <c r="H13" s="47" t="n">
        <f aca="false">H12</f>
        <v>29000000</v>
      </c>
      <c r="I13" s="47" t="n">
        <f aca="false">I12</f>
        <v>3524371.58</v>
      </c>
      <c r="J13" s="48"/>
      <c r="K13" s="48"/>
      <c r="L13" s="48"/>
      <c r="M13" s="48"/>
      <c r="N13" s="47"/>
      <c r="O13" s="48"/>
      <c r="P13" s="47" t="n">
        <f aca="false">P12</f>
        <v>29000000</v>
      </c>
      <c r="Q13" s="47" t="n">
        <v>72328.77</v>
      </c>
      <c r="R13" s="47" t="n">
        <v>72328.77</v>
      </c>
      <c r="S13" s="47"/>
      <c r="T13" s="47"/>
      <c r="U13" s="47" t="n">
        <v>1972.6</v>
      </c>
      <c r="V13" s="48"/>
      <c r="W13" s="49"/>
    </row>
    <row r="14" customFormat="false" ht="29.25" hidden="false" customHeight="true" outlineLevel="0" collapsed="false">
      <c r="A14" s="50" t="s">
        <v>76</v>
      </c>
      <c r="B14" s="50"/>
      <c r="C14" s="50"/>
      <c r="D14" s="50"/>
      <c r="E14" s="50"/>
      <c r="F14" s="50"/>
      <c r="G14" s="51" t="n">
        <f aca="false">G12</f>
        <v>32524371.58</v>
      </c>
      <c r="H14" s="52" t="n">
        <f aca="false">H12</f>
        <v>29000000</v>
      </c>
      <c r="I14" s="52" t="n">
        <f aca="false">I12</f>
        <v>3524371.58</v>
      </c>
      <c r="J14" s="53"/>
      <c r="K14" s="53"/>
      <c r="L14" s="53"/>
      <c r="M14" s="53"/>
      <c r="N14" s="54" t="n">
        <f aca="false">N12</f>
        <v>0</v>
      </c>
      <c r="O14" s="55"/>
      <c r="P14" s="52" t="n">
        <f aca="false">P12</f>
        <v>29000000</v>
      </c>
      <c r="Q14" s="54" t="n">
        <f aca="false">Q12</f>
        <v>61407.1</v>
      </c>
      <c r="R14" s="54" t="n">
        <f aca="false">R12</f>
        <v>61407.1</v>
      </c>
      <c r="S14" s="54" t="s">
        <v>73</v>
      </c>
      <c r="T14" s="54" t="n">
        <v>0</v>
      </c>
      <c r="U14" s="54" t="n">
        <f aca="false">U12</f>
        <v>1980.87</v>
      </c>
      <c r="V14" s="51" t="str">
        <f aca="false">V12</f>
        <v>-</v>
      </c>
      <c r="W14" s="56"/>
    </row>
    <row r="15" customFormat="false" ht="31.5" hidden="false" customHeight="true" outlineLevel="0" collapsed="false">
      <c r="A15" s="2" t="s">
        <v>77</v>
      </c>
      <c r="B15" s="2" t="s">
        <v>78</v>
      </c>
      <c r="C15" s="4"/>
      <c r="D15" s="3"/>
      <c r="E15" s="3"/>
      <c r="F15" s="3"/>
      <c r="G15" s="3"/>
      <c r="H15" s="3"/>
      <c r="I15" s="57"/>
      <c r="J15" s="58"/>
      <c r="K15" s="58"/>
      <c r="L15" s="59"/>
      <c r="M15" s="59"/>
      <c r="N15" s="59"/>
      <c r="O15" s="59"/>
      <c r="S15" s="59"/>
      <c r="T15" s="59"/>
    </row>
    <row r="16" customFormat="false" ht="36" hidden="false" customHeight="true" outlineLevel="0" collapsed="false">
      <c r="A16" s="22" t="s">
        <v>2</v>
      </c>
      <c r="B16" s="22" t="s">
        <v>3</v>
      </c>
      <c r="C16" s="22" t="s">
        <v>4</v>
      </c>
      <c r="D16" s="22" t="s">
        <v>5</v>
      </c>
      <c r="E16" s="22" t="s">
        <v>5</v>
      </c>
      <c r="F16" s="22" t="s">
        <v>6</v>
      </c>
      <c r="G16" s="22" t="s">
        <v>7</v>
      </c>
      <c r="H16" s="60" t="s">
        <v>3</v>
      </c>
      <c r="I16" s="60" t="s">
        <v>3</v>
      </c>
      <c r="J16" s="22" t="s">
        <v>9</v>
      </c>
      <c r="K16" s="21" t="s">
        <v>79</v>
      </c>
      <c r="L16" s="21"/>
      <c r="M16" s="21"/>
      <c r="N16" s="22" t="s">
        <v>11</v>
      </c>
      <c r="O16" s="61" t="s">
        <v>80</v>
      </c>
      <c r="P16" s="61"/>
      <c r="Q16" s="61"/>
      <c r="R16" s="61"/>
      <c r="S16" s="20" t="s">
        <v>81</v>
      </c>
      <c r="T16" s="20"/>
      <c r="U16" s="61" t="s">
        <v>14</v>
      </c>
      <c r="V16" s="21" t="s">
        <v>82</v>
      </c>
      <c r="W16" s="22" t="s">
        <v>16</v>
      </c>
    </row>
    <row r="17" customFormat="false" ht="15" hidden="false" customHeight="true" outlineLevel="0" collapsed="false">
      <c r="A17" s="14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83</v>
      </c>
      <c r="H17" s="18" t="s">
        <v>25</v>
      </c>
      <c r="I17" s="15" t="s">
        <v>26</v>
      </c>
      <c r="J17" s="14" t="s">
        <v>27</v>
      </c>
      <c r="K17" s="22" t="s">
        <v>28</v>
      </c>
      <c r="L17" s="22" t="s">
        <v>24</v>
      </c>
      <c r="M17" s="23" t="s">
        <v>29</v>
      </c>
      <c r="N17" s="14" t="s">
        <v>30</v>
      </c>
      <c r="O17" s="20" t="s">
        <v>39</v>
      </c>
      <c r="P17" s="16" t="s">
        <v>40</v>
      </c>
      <c r="Q17" s="16"/>
      <c r="R17" s="16"/>
      <c r="S17" s="20"/>
      <c r="T17" s="20"/>
      <c r="U17" s="61"/>
      <c r="V17" s="21"/>
      <c r="W17" s="14" t="s">
        <v>32</v>
      </c>
    </row>
    <row r="18" customFormat="false" ht="15.75" hidden="false" customHeight="false" outlineLevel="0" collapsed="false">
      <c r="A18" s="14"/>
      <c r="B18" s="24"/>
      <c r="C18" s="14" t="s">
        <v>33</v>
      </c>
      <c r="D18" s="24"/>
      <c r="E18" s="24"/>
      <c r="F18" s="14" t="s">
        <v>34</v>
      </c>
      <c r="G18" s="14" t="s">
        <v>84</v>
      </c>
      <c r="H18" s="14" t="s">
        <v>83</v>
      </c>
      <c r="I18" s="15" t="s">
        <v>83</v>
      </c>
      <c r="J18" s="14" t="s">
        <v>83</v>
      </c>
      <c r="K18" s="14" t="s">
        <v>26</v>
      </c>
      <c r="L18" s="14" t="s">
        <v>26</v>
      </c>
      <c r="M18" s="23"/>
      <c r="N18" s="14" t="s">
        <v>83</v>
      </c>
      <c r="O18" s="20"/>
      <c r="P18" s="16"/>
      <c r="Q18" s="16"/>
      <c r="R18" s="16"/>
      <c r="S18" s="20"/>
      <c r="T18" s="20"/>
      <c r="U18" s="61"/>
      <c r="V18" s="21"/>
      <c r="W18" s="14" t="s">
        <v>83</v>
      </c>
    </row>
    <row r="19" customFormat="false" ht="15" hidden="false" customHeight="true" outlineLevel="0" collapsed="false">
      <c r="A19" s="14"/>
      <c r="B19" s="24"/>
      <c r="C19" s="14" t="s">
        <v>42</v>
      </c>
      <c r="D19" s="24"/>
      <c r="E19" s="24"/>
      <c r="F19" s="14" t="s">
        <v>43</v>
      </c>
      <c r="G19" s="14" t="s">
        <v>48</v>
      </c>
      <c r="H19" s="14" t="s">
        <v>85</v>
      </c>
      <c r="I19" s="15" t="s">
        <v>85</v>
      </c>
      <c r="J19" s="14" t="s">
        <v>86</v>
      </c>
      <c r="K19" s="14"/>
      <c r="L19" s="14" t="s">
        <v>48</v>
      </c>
      <c r="M19" s="23"/>
      <c r="N19" s="14" t="s">
        <v>85</v>
      </c>
      <c r="O19" s="20"/>
      <c r="P19" s="23" t="s">
        <v>49</v>
      </c>
      <c r="Q19" s="23" t="s">
        <v>56</v>
      </c>
      <c r="R19" s="23" t="s">
        <v>60</v>
      </c>
      <c r="S19" s="20"/>
      <c r="T19" s="20"/>
      <c r="U19" s="61"/>
      <c r="V19" s="21"/>
      <c r="W19" s="14" t="s">
        <v>85</v>
      </c>
    </row>
    <row r="20" customFormat="false" ht="15" hidden="false" customHeight="false" outlineLevel="0" collapsed="false">
      <c r="A20" s="14"/>
      <c r="B20" s="24"/>
      <c r="C20" s="14" t="s">
        <v>87</v>
      </c>
      <c r="D20" s="24"/>
      <c r="E20" s="24"/>
      <c r="F20" s="14" t="s">
        <v>53</v>
      </c>
      <c r="G20" s="14"/>
      <c r="H20" s="15"/>
      <c r="I20" s="15"/>
      <c r="J20" s="14" t="s">
        <v>88</v>
      </c>
      <c r="K20" s="14"/>
      <c r="L20" s="17"/>
      <c r="M20" s="23"/>
      <c r="N20" s="14" t="s">
        <v>89</v>
      </c>
      <c r="O20" s="20"/>
      <c r="P20" s="23"/>
      <c r="Q20" s="23"/>
      <c r="R20" s="23"/>
      <c r="S20" s="20"/>
      <c r="T20" s="20"/>
      <c r="U20" s="61"/>
      <c r="V20" s="21"/>
      <c r="W20" s="14"/>
    </row>
    <row r="21" customFormat="false" ht="15" hidden="false" customHeight="false" outlineLevel="0" collapsed="false">
      <c r="A21" s="24"/>
      <c r="B21" s="24"/>
      <c r="C21" s="14" t="s">
        <v>90</v>
      </c>
      <c r="D21" s="24"/>
      <c r="E21" s="24"/>
      <c r="F21" s="14" t="s">
        <v>91</v>
      </c>
      <c r="G21" s="14"/>
      <c r="H21" s="14"/>
      <c r="I21" s="17"/>
      <c r="J21" s="14"/>
      <c r="K21" s="14"/>
      <c r="L21" s="17"/>
      <c r="M21" s="23"/>
      <c r="N21" s="14" t="s">
        <v>63</v>
      </c>
      <c r="O21" s="20"/>
      <c r="P21" s="23"/>
      <c r="Q21" s="23"/>
      <c r="R21" s="23"/>
      <c r="S21" s="20"/>
      <c r="T21" s="20"/>
      <c r="U21" s="61"/>
      <c r="V21" s="21"/>
      <c r="W21" s="24"/>
    </row>
    <row r="22" customFormat="false" ht="30.75" hidden="false" customHeight="false" outlineLevel="0" collapsed="false">
      <c r="A22" s="62"/>
      <c r="B22" s="62"/>
      <c r="C22" s="63" t="s">
        <v>92</v>
      </c>
      <c r="D22" s="62"/>
      <c r="E22" s="62"/>
      <c r="F22" s="30" t="s">
        <v>93</v>
      </c>
      <c r="G22" s="30"/>
      <c r="H22" s="30"/>
      <c r="I22" s="64"/>
      <c r="J22" s="30"/>
      <c r="K22" s="30"/>
      <c r="L22" s="64"/>
      <c r="M22" s="23"/>
      <c r="N22" s="65"/>
      <c r="O22" s="20"/>
      <c r="P22" s="23"/>
      <c r="Q22" s="23"/>
      <c r="R22" s="23"/>
      <c r="S22" s="20"/>
      <c r="T22" s="20"/>
      <c r="U22" s="61"/>
      <c r="V22" s="21"/>
      <c r="W22" s="62"/>
    </row>
    <row r="23" customFormat="false" ht="19.15" hidden="false" customHeight="true" outlineLevel="0" collapsed="false">
      <c r="A23" s="66" t="n">
        <v>1</v>
      </c>
      <c r="B23" s="66" t="n">
        <v>2</v>
      </c>
      <c r="C23" s="66" t="n">
        <v>3</v>
      </c>
      <c r="D23" s="66" t="n">
        <v>4</v>
      </c>
      <c r="E23" s="66" t="n">
        <v>5</v>
      </c>
      <c r="F23" s="66" t="n">
        <v>6</v>
      </c>
      <c r="G23" s="66" t="n">
        <v>7</v>
      </c>
      <c r="H23" s="66" t="n">
        <v>8</v>
      </c>
      <c r="I23" s="66" t="n">
        <v>9</v>
      </c>
      <c r="J23" s="66" t="n">
        <v>10</v>
      </c>
      <c r="K23" s="66" t="n">
        <v>11</v>
      </c>
      <c r="L23" s="66" t="n">
        <v>12</v>
      </c>
      <c r="M23" s="67" t="n">
        <v>13</v>
      </c>
      <c r="N23" s="67" t="n">
        <v>14</v>
      </c>
      <c r="O23" s="67" t="n">
        <v>15</v>
      </c>
      <c r="P23" s="66" t="n">
        <v>16</v>
      </c>
      <c r="Q23" s="66" t="n">
        <v>17</v>
      </c>
      <c r="R23" s="67" t="n">
        <v>18</v>
      </c>
      <c r="S23" s="66" t="n">
        <v>19</v>
      </c>
      <c r="T23" s="66"/>
      <c r="U23" s="66" t="n">
        <v>20</v>
      </c>
      <c r="V23" s="66" t="n">
        <v>21</v>
      </c>
      <c r="W23" s="66" t="n">
        <v>22</v>
      </c>
    </row>
    <row r="24" customFormat="false" ht="14.25" hidden="false" customHeight="true" outlineLevel="0" collapsed="false">
      <c r="A24" s="68" t="s">
        <v>73</v>
      </c>
      <c r="B24" s="68" t="s">
        <v>73</v>
      </c>
      <c r="C24" s="68" t="s">
        <v>73</v>
      </c>
      <c r="D24" s="68" t="s">
        <v>73</v>
      </c>
      <c r="E24" s="68" t="s">
        <v>73</v>
      </c>
      <c r="F24" s="68" t="s">
        <v>73</v>
      </c>
      <c r="G24" s="68" t="s">
        <v>73</v>
      </c>
      <c r="H24" s="68" t="s">
        <v>73</v>
      </c>
      <c r="I24" s="68" t="s">
        <v>73</v>
      </c>
      <c r="J24" s="68" t="s">
        <v>73</v>
      </c>
      <c r="K24" s="68" t="s">
        <v>73</v>
      </c>
      <c r="L24" s="68" t="s">
        <v>73</v>
      </c>
      <c r="M24" s="68" t="s">
        <v>73</v>
      </c>
      <c r="N24" s="68" t="s">
        <v>73</v>
      </c>
      <c r="O24" s="68" t="s">
        <v>73</v>
      </c>
      <c r="P24" s="68" t="s">
        <v>73</v>
      </c>
      <c r="Q24" s="68" t="s">
        <v>73</v>
      </c>
      <c r="R24" s="68" t="s">
        <v>73</v>
      </c>
      <c r="S24" s="69" t="s">
        <v>73</v>
      </c>
      <c r="T24" s="69"/>
      <c r="U24" s="68" t="s">
        <v>73</v>
      </c>
      <c r="V24" s="68" t="s">
        <v>73</v>
      </c>
      <c r="W24" s="69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1"/>
      <c r="T25" s="71"/>
      <c r="U25" s="70"/>
      <c r="V25" s="70"/>
      <c r="W25" s="71"/>
    </row>
    <row r="26" customFormat="false" ht="29.25" hidden="false" customHeight="true" outlineLevel="0" collapsed="false">
      <c r="A26" s="72" t="s">
        <v>94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</row>
    <row r="27" s="77" customFormat="true" ht="41.25" hidden="false" customHeight="true" outlineLevel="0" collapsed="false">
      <c r="A27" s="73" t="s">
        <v>2</v>
      </c>
      <c r="B27" s="73" t="s">
        <v>3</v>
      </c>
      <c r="C27" s="73" t="s">
        <v>95</v>
      </c>
      <c r="D27" s="73" t="s">
        <v>5</v>
      </c>
      <c r="E27" s="73" t="s">
        <v>5</v>
      </c>
      <c r="F27" s="73" t="s">
        <v>6</v>
      </c>
      <c r="G27" s="74" t="s">
        <v>96</v>
      </c>
      <c r="H27" s="74" t="s">
        <v>97</v>
      </c>
      <c r="I27" s="74" t="s">
        <v>98</v>
      </c>
      <c r="J27" s="75" t="s">
        <v>9</v>
      </c>
      <c r="K27" s="76" t="s">
        <v>99</v>
      </c>
      <c r="L27" s="76"/>
      <c r="M27" s="76"/>
      <c r="N27" s="76" t="s">
        <v>100</v>
      </c>
      <c r="O27" s="76" t="s">
        <v>101</v>
      </c>
      <c r="P27" s="76"/>
      <c r="Q27" s="76"/>
      <c r="R27" s="76"/>
      <c r="S27" s="74" t="s">
        <v>81</v>
      </c>
      <c r="T27" s="74"/>
      <c r="U27" s="74" t="s">
        <v>14</v>
      </c>
      <c r="V27" s="76" t="s">
        <v>82</v>
      </c>
      <c r="W27" s="73" t="s">
        <v>16</v>
      </c>
    </row>
    <row r="28" s="77" customFormat="true" ht="18.75" hidden="false" customHeight="false" outlineLevel="0" collapsed="false">
      <c r="A28" s="78" t="s">
        <v>17</v>
      </c>
      <c r="B28" s="78" t="s">
        <v>18</v>
      </c>
      <c r="C28" s="78" t="s">
        <v>19</v>
      </c>
      <c r="D28" s="78" t="s">
        <v>20</v>
      </c>
      <c r="E28" s="78" t="s">
        <v>21</v>
      </c>
      <c r="F28" s="78" t="s">
        <v>22</v>
      </c>
      <c r="G28" s="74"/>
      <c r="H28" s="74"/>
      <c r="I28" s="74"/>
      <c r="J28" s="79" t="s">
        <v>27</v>
      </c>
      <c r="K28" s="73" t="s">
        <v>28</v>
      </c>
      <c r="L28" s="73" t="s">
        <v>24</v>
      </c>
      <c r="M28" s="73" t="s">
        <v>29</v>
      </c>
      <c r="N28" s="76"/>
      <c r="O28" s="76"/>
      <c r="P28" s="76"/>
      <c r="Q28" s="76"/>
      <c r="R28" s="76"/>
      <c r="S28" s="74"/>
      <c r="T28" s="74"/>
      <c r="U28" s="74"/>
      <c r="V28" s="74"/>
      <c r="W28" s="78" t="s">
        <v>32</v>
      </c>
    </row>
    <row r="29" s="77" customFormat="true" ht="35.25" hidden="false" customHeight="true" outlineLevel="0" collapsed="false">
      <c r="A29" s="80"/>
      <c r="B29" s="81"/>
      <c r="C29" s="78" t="s">
        <v>33</v>
      </c>
      <c r="D29" s="81"/>
      <c r="E29" s="81"/>
      <c r="F29" s="78" t="s">
        <v>34</v>
      </c>
      <c r="G29" s="74"/>
      <c r="H29" s="74"/>
      <c r="I29" s="74"/>
      <c r="J29" s="82" t="s">
        <v>88</v>
      </c>
      <c r="K29" s="78" t="s">
        <v>26</v>
      </c>
      <c r="L29" s="78" t="s">
        <v>26</v>
      </c>
      <c r="M29" s="78" t="s">
        <v>60</v>
      </c>
      <c r="N29" s="76"/>
      <c r="O29" s="83" t="s">
        <v>39</v>
      </c>
      <c r="P29" s="84" t="s">
        <v>102</v>
      </c>
      <c r="Q29" s="84"/>
      <c r="R29" s="84"/>
      <c r="S29" s="74"/>
      <c r="T29" s="74"/>
      <c r="U29" s="74"/>
      <c r="V29" s="76"/>
      <c r="W29" s="85" t="s">
        <v>88</v>
      </c>
    </row>
    <row r="30" s="77" customFormat="true" ht="18" hidden="false" customHeight="true" outlineLevel="0" collapsed="false">
      <c r="A30" s="80"/>
      <c r="B30" s="81"/>
      <c r="C30" s="78" t="s">
        <v>42</v>
      </c>
      <c r="D30" s="81"/>
      <c r="E30" s="81"/>
      <c r="F30" s="78" t="s">
        <v>43</v>
      </c>
      <c r="G30" s="74"/>
      <c r="H30" s="74"/>
      <c r="I30" s="74"/>
      <c r="J30" s="78"/>
      <c r="K30" s="78"/>
      <c r="L30" s="78" t="s">
        <v>48</v>
      </c>
      <c r="M30" s="78"/>
      <c r="N30" s="76"/>
      <c r="O30" s="83"/>
      <c r="P30" s="76" t="s">
        <v>49</v>
      </c>
      <c r="Q30" s="76" t="s">
        <v>56</v>
      </c>
      <c r="R30" s="76" t="s">
        <v>103</v>
      </c>
      <c r="S30" s="74"/>
      <c r="T30" s="74"/>
      <c r="U30" s="74"/>
      <c r="V30" s="76"/>
      <c r="W30" s="78"/>
    </row>
    <row r="31" s="77" customFormat="true" ht="20.25" hidden="false" customHeight="true" outlineLevel="0" collapsed="false">
      <c r="A31" s="80"/>
      <c r="B31" s="81"/>
      <c r="C31" s="78" t="s">
        <v>87</v>
      </c>
      <c r="D31" s="81"/>
      <c r="E31" s="81"/>
      <c r="F31" s="78" t="s">
        <v>104</v>
      </c>
      <c r="G31" s="74"/>
      <c r="H31" s="74"/>
      <c r="I31" s="74"/>
      <c r="J31" s="82"/>
      <c r="K31" s="78"/>
      <c r="L31" s="79"/>
      <c r="M31" s="78"/>
      <c r="N31" s="76"/>
      <c r="O31" s="83"/>
      <c r="P31" s="76"/>
      <c r="Q31" s="76"/>
      <c r="R31" s="76"/>
      <c r="S31" s="74"/>
      <c r="T31" s="74"/>
      <c r="U31" s="74"/>
      <c r="V31" s="76"/>
      <c r="W31" s="78"/>
    </row>
    <row r="32" s="77" customFormat="true" ht="23.25" hidden="false" customHeight="true" outlineLevel="0" collapsed="false">
      <c r="A32" s="80"/>
      <c r="B32" s="81"/>
      <c r="C32" s="78" t="s">
        <v>105</v>
      </c>
      <c r="D32" s="86"/>
      <c r="E32" s="81"/>
      <c r="F32" s="78" t="s">
        <v>106</v>
      </c>
      <c r="G32" s="74"/>
      <c r="H32" s="74"/>
      <c r="I32" s="74"/>
      <c r="J32" s="82"/>
      <c r="K32" s="78"/>
      <c r="L32" s="79"/>
      <c r="M32" s="87"/>
      <c r="N32" s="76"/>
      <c r="O32" s="83"/>
      <c r="P32" s="76"/>
      <c r="Q32" s="76"/>
      <c r="R32" s="76"/>
      <c r="S32" s="74"/>
      <c r="T32" s="74"/>
      <c r="U32" s="74"/>
      <c r="V32" s="76"/>
      <c r="W32" s="81"/>
    </row>
    <row r="33" customFormat="false" ht="32.25" hidden="false" customHeight="true" outlineLevel="0" collapsed="false">
      <c r="A33" s="88" t="s">
        <v>64</v>
      </c>
      <c r="B33" s="89" t="n">
        <v>2</v>
      </c>
      <c r="C33" s="89" t="n">
        <v>3</v>
      </c>
      <c r="D33" s="89" t="n">
        <v>4</v>
      </c>
      <c r="E33" s="89" t="n">
        <v>5</v>
      </c>
      <c r="F33" s="89" t="n">
        <v>6</v>
      </c>
      <c r="G33" s="89" t="n">
        <v>7</v>
      </c>
      <c r="H33" s="89" t="n">
        <v>8</v>
      </c>
      <c r="I33" s="89" t="n">
        <v>9</v>
      </c>
      <c r="J33" s="89" t="n">
        <v>10</v>
      </c>
      <c r="K33" s="89" t="n">
        <v>11</v>
      </c>
      <c r="L33" s="89" t="n">
        <v>12</v>
      </c>
      <c r="M33" s="89" t="n">
        <v>13</v>
      </c>
      <c r="N33" s="89" t="n">
        <v>14</v>
      </c>
      <c r="O33" s="89" t="n">
        <v>15</v>
      </c>
      <c r="P33" s="89" t="n">
        <v>16</v>
      </c>
      <c r="Q33" s="89" t="n">
        <v>17</v>
      </c>
      <c r="R33" s="89" t="n">
        <v>18</v>
      </c>
      <c r="S33" s="90" t="n">
        <v>19</v>
      </c>
      <c r="T33" s="90"/>
      <c r="U33" s="89" t="n">
        <v>20</v>
      </c>
      <c r="V33" s="89" t="n">
        <v>21</v>
      </c>
      <c r="W33" s="89" t="n">
        <v>22</v>
      </c>
    </row>
    <row r="34" s="107" customFormat="true" ht="126.75" hidden="false" customHeight="true" outlineLevel="0" collapsed="false">
      <c r="A34" s="91" t="n">
        <v>1</v>
      </c>
      <c r="B34" s="92" t="n">
        <v>42186</v>
      </c>
      <c r="C34" s="93" t="s">
        <v>107</v>
      </c>
      <c r="D34" s="94" t="s">
        <v>108</v>
      </c>
      <c r="E34" s="94" t="s">
        <v>109</v>
      </c>
      <c r="F34" s="95" t="s">
        <v>110</v>
      </c>
      <c r="G34" s="96" t="n">
        <v>25000000</v>
      </c>
      <c r="H34" s="97" t="n">
        <v>42186</v>
      </c>
      <c r="I34" s="97" t="n">
        <v>42552</v>
      </c>
      <c r="J34" s="98" t="s">
        <v>111</v>
      </c>
      <c r="K34" s="99"/>
      <c r="L34" s="100" t="n">
        <v>0</v>
      </c>
      <c r="M34" s="101"/>
      <c r="N34" s="102" t="n">
        <f aca="false">G34-L34</f>
        <v>25000000</v>
      </c>
      <c r="O34" s="100" t="n">
        <f aca="false">313501.19+313335.04</f>
        <v>626836.23</v>
      </c>
      <c r="P34" s="100" t="n">
        <f aca="false">313501.19+313335.04</f>
        <v>626836.23</v>
      </c>
      <c r="Q34" s="103" t="s">
        <v>73</v>
      </c>
      <c r="R34" s="104" t="s">
        <v>73</v>
      </c>
      <c r="S34" s="105" t="n">
        <f aca="false">O34-P34</f>
        <v>0</v>
      </c>
      <c r="T34" s="105"/>
      <c r="U34" s="106" t="s">
        <v>73</v>
      </c>
      <c r="V34" s="101" t="s">
        <v>73</v>
      </c>
      <c r="W34" s="94" t="s">
        <v>74</v>
      </c>
    </row>
    <row r="35" s="107" customFormat="true" ht="126.75" hidden="false" customHeight="true" outlineLevel="0" collapsed="false">
      <c r="A35" s="91" t="n">
        <v>2</v>
      </c>
      <c r="B35" s="92" t="n">
        <v>42324</v>
      </c>
      <c r="C35" s="108" t="s">
        <v>112</v>
      </c>
      <c r="D35" s="94" t="s">
        <v>108</v>
      </c>
      <c r="E35" s="94" t="s">
        <v>113</v>
      </c>
      <c r="F35" s="94" t="s">
        <v>114</v>
      </c>
      <c r="G35" s="109" t="n">
        <v>10000000</v>
      </c>
      <c r="H35" s="110" t="n">
        <v>42324</v>
      </c>
      <c r="I35" s="110" t="n">
        <v>42689</v>
      </c>
      <c r="J35" s="111" t="n">
        <v>0.137195</v>
      </c>
      <c r="K35" s="92"/>
      <c r="L35" s="100" t="n">
        <v>0</v>
      </c>
      <c r="M35" s="93"/>
      <c r="N35" s="102" t="n">
        <f aca="false">G35-L35</f>
        <v>10000000</v>
      </c>
      <c r="O35" s="100" t="n">
        <f aca="false">116203.42+108706.42</f>
        <v>224909.84</v>
      </c>
      <c r="P35" s="100" t="n">
        <f aca="false">116203.42+108706.42</f>
        <v>224909.84</v>
      </c>
      <c r="Q35" s="103" t="s">
        <v>73</v>
      </c>
      <c r="R35" s="104" t="s">
        <v>73</v>
      </c>
      <c r="S35" s="105" t="n">
        <f aca="false">O35-P35</f>
        <v>0</v>
      </c>
      <c r="T35" s="105"/>
      <c r="U35" s="106" t="s">
        <v>73</v>
      </c>
      <c r="V35" s="101" t="s">
        <v>73</v>
      </c>
      <c r="W35" s="94" t="s">
        <v>74</v>
      </c>
    </row>
    <row r="36" s="107" customFormat="true" ht="124.5" hidden="false" customHeight="true" outlineLevel="0" collapsed="false">
      <c r="A36" s="91" t="n">
        <v>3</v>
      </c>
      <c r="B36" s="92" t="n">
        <v>42325</v>
      </c>
      <c r="C36" s="108" t="s">
        <v>112</v>
      </c>
      <c r="D36" s="94" t="s">
        <v>108</v>
      </c>
      <c r="E36" s="94" t="s">
        <v>115</v>
      </c>
      <c r="F36" s="94" t="s">
        <v>116</v>
      </c>
      <c r="G36" s="109" t="n">
        <v>10000000</v>
      </c>
      <c r="H36" s="110" t="n">
        <v>42325</v>
      </c>
      <c r="I36" s="110" t="n">
        <v>42690</v>
      </c>
      <c r="J36" s="112" t="n">
        <v>0.1282</v>
      </c>
      <c r="K36" s="92"/>
      <c r="L36" s="102" t="n">
        <v>0</v>
      </c>
      <c r="M36" s="93"/>
      <c r="N36" s="102" t="n">
        <f aca="false">G36-L36</f>
        <v>10000000</v>
      </c>
      <c r="O36" s="102" t="n">
        <f aca="false">108642.28+108584.7</f>
        <v>217226.98</v>
      </c>
      <c r="P36" s="102" t="n">
        <f aca="false">108642.28+108584.7</f>
        <v>217226.98</v>
      </c>
      <c r="Q36" s="113" t="s">
        <v>73</v>
      </c>
      <c r="R36" s="114" t="s">
        <v>73</v>
      </c>
      <c r="S36" s="105" t="n">
        <f aca="false">O36-P36</f>
        <v>0</v>
      </c>
      <c r="T36" s="105"/>
      <c r="U36" s="115" t="s">
        <v>73</v>
      </c>
      <c r="V36" s="93" t="s">
        <v>73</v>
      </c>
      <c r="W36" s="94" t="s">
        <v>74</v>
      </c>
    </row>
    <row r="37" s="107" customFormat="true" ht="126.75" hidden="false" customHeight="true" outlineLevel="0" collapsed="false">
      <c r="A37" s="91" t="n">
        <v>4</v>
      </c>
      <c r="B37" s="92" t="n">
        <v>42328</v>
      </c>
      <c r="C37" s="108" t="s">
        <v>112</v>
      </c>
      <c r="D37" s="94" t="s">
        <v>108</v>
      </c>
      <c r="E37" s="94" t="s">
        <v>115</v>
      </c>
      <c r="F37" s="94" t="s">
        <v>117</v>
      </c>
      <c r="G37" s="102" t="n">
        <v>17000000</v>
      </c>
      <c r="H37" s="110" t="n">
        <v>42328</v>
      </c>
      <c r="I37" s="110" t="n">
        <v>42693</v>
      </c>
      <c r="J37" s="112" t="n">
        <v>0.1297</v>
      </c>
      <c r="K37" s="92"/>
      <c r="L37" s="102" t="n">
        <v>0</v>
      </c>
      <c r="M37" s="93"/>
      <c r="N37" s="102" t="n">
        <f aca="false">G37-L37</f>
        <v>17000000</v>
      </c>
      <c r="O37" s="102" t="n">
        <f aca="false">186852.85+186753.83</f>
        <v>373606.68</v>
      </c>
      <c r="P37" s="102" t="n">
        <f aca="false">186852.85+186753.83</f>
        <v>373606.68</v>
      </c>
      <c r="Q37" s="113" t="s">
        <v>73</v>
      </c>
      <c r="R37" s="114" t="s">
        <v>73</v>
      </c>
      <c r="S37" s="105" t="n">
        <f aca="false">O37-P37</f>
        <v>0</v>
      </c>
      <c r="T37" s="105"/>
      <c r="U37" s="115" t="s">
        <v>73</v>
      </c>
      <c r="V37" s="93" t="s">
        <v>73</v>
      </c>
      <c r="W37" s="94" t="s">
        <v>74</v>
      </c>
    </row>
    <row r="38" s="107" customFormat="true" ht="123" hidden="false" customHeight="true" outlineLevel="0" collapsed="false">
      <c r="A38" s="91" t="n">
        <v>5</v>
      </c>
      <c r="B38" s="92" t="n">
        <v>42328</v>
      </c>
      <c r="C38" s="108" t="s">
        <v>112</v>
      </c>
      <c r="D38" s="94" t="s">
        <v>108</v>
      </c>
      <c r="E38" s="94" t="s">
        <v>115</v>
      </c>
      <c r="F38" s="94" t="s">
        <v>118</v>
      </c>
      <c r="G38" s="102" t="n">
        <v>11000000</v>
      </c>
      <c r="H38" s="110" t="n">
        <v>42328</v>
      </c>
      <c r="I38" s="110" t="n">
        <v>42693</v>
      </c>
      <c r="J38" s="112" t="n">
        <v>0.1282</v>
      </c>
      <c r="K38" s="92"/>
      <c r="L38" s="102" t="n">
        <v>0</v>
      </c>
      <c r="M38" s="93"/>
      <c r="N38" s="102" t="n">
        <f aca="false">G38-L38</f>
        <v>11000000</v>
      </c>
      <c r="O38" s="100" t="n">
        <f aca="false">119506.51+119443.17</f>
        <v>238949.68</v>
      </c>
      <c r="P38" s="100" t="n">
        <f aca="false">119506.51+119443.17</f>
        <v>238949.68</v>
      </c>
      <c r="Q38" s="103" t="s">
        <v>73</v>
      </c>
      <c r="R38" s="104" t="s">
        <v>73</v>
      </c>
      <c r="S38" s="105" t="n">
        <f aca="false">O38-P38</f>
        <v>0</v>
      </c>
      <c r="T38" s="105"/>
      <c r="U38" s="106" t="s">
        <v>73</v>
      </c>
      <c r="V38" s="101" t="s">
        <v>73</v>
      </c>
      <c r="W38" s="94" t="s">
        <v>74</v>
      </c>
    </row>
    <row r="39" s="107" customFormat="true" ht="123" hidden="false" customHeight="true" outlineLevel="0" collapsed="false">
      <c r="A39" s="91" t="n">
        <v>6</v>
      </c>
      <c r="B39" s="92" t="n">
        <v>42404</v>
      </c>
      <c r="C39" s="108" t="s">
        <v>119</v>
      </c>
      <c r="D39" s="94" t="s">
        <v>108</v>
      </c>
      <c r="E39" s="94" t="s">
        <v>113</v>
      </c>
      <c r="F39" s="94" t="s">
        <v>120</v>
      </c>
      <c r="G39" s="109" t="n">
        <v>20000000</v>
      </c>
      <c r="H39" s="110" t="n">
        <v>42404</v>
      </c>
      <c r="I39" s="110" t="n">
        <v>42770</v>
      </c>
      <c r="J39" s="116" t="n">
        <v>0.141</v>
      </c>
      <c r="K39" s="92"/>
      <c r="L39" s="100" t="n">
        <v>0</v>
      </c>
      <c r="M39" s="93"/>
      <c r="N39" s="102" t="n">
        <f aca="false">G39-L39</f>
        <v>20000000</v>
      </c>
      <c r="O39" s="100" t="n">
        <f aca="false">192622.95</f>
        <v>192622.95</v>
      </c>
      <c r="P39" s="100" t="n">
        <f aca="false">192622.95</f>
        <v>192622.95</v>
      </c>
      <c r="Q39" s="103" t="s">
        <v>73</v>
      </c>
      <c r="R39" s="104" t="s">
        <v>73</v>
      </c>
      <c r="S39" s="105" t="n">
        <f aca="false">O39-P39</f>
        <v>0</v>
      </c>
      <c r="T39" s="105"/>
      <c r="U39" s="106" t="s">
        <v>73</v>
      </c>
      <c r="V39" s="101" t="s">
        <v>73</v>
      </c>
      <c r="W39" s="94" t="s">
        <v>74</v>
      </c>
    </row>
    <row r="40" s="107" customFormat="true" ht="130.5" hidden="false" customHeight="true" outlineLevel="0" collapsed="false">
      <c r="A40" s="91" t="n">
        <v>7</v>
      </c>
      <c r="B40" s="92" t="n">
        <v>42404</v>
      </c>
      <c r="C40" s="108" t="s">
        <v>119</v>
      </c>
      <c r="D40" s="94" t="s">
        <v>108</v>
      </c>
      <c r="E40" s="94" t="s">
        <v>113</v>
      </c>
      <c r="F40" s="94" t="s">
        <v>121</v>
      </c>
      <c r="G40" s="109" t="n">
        <v>20000000</v>
      </c>
      <c r="H40" s="110" t="n">
        <v>42404</v>
      </c>
      <c r="I40" s="110" t="n">
        <v>42770</v>
      </c>
      <c r="J40" s="116" t="n">
        <v>0.141</v>
      </c>
      <c r="K40" s="92"/>
      <c r="L40" s="100" t="n">
        <v>0</v>
      </c>
      <c r="M40" s="93"/>
      <c r="N40" s="102" t="n">
        <f aca="false">G40-L40</f>
        <v>20000000</v>
      </c>
      <c r="O40" s="100" t="n">
        <f aca="false">192622.95</f>
        <v>192622.95</v>
      </c>
      <c r="P40" s="100" t="n">
        <f aca="false">192622.95</f>
        <v>192622.95</v>
      </c>
      <c r="Q40" s="103" t="s">
        <v>73</v>
      </c>
      <c r="R40" s="104" t="s">
        <v>73</v>
      </c>
      <c r="S40" s="105" t="n">
        <f aca="false">O40-P40</f>
        <v>0</v>
      </c>
      <c r="T40" s="105"/>
      <c r="U40" s="106" t="s">
        <v>73</v>
      </c>
      <c r="V40" s="101" t="s">
        <v>73</v>
      </c>
      <c r="W40" s="94" t="s">
        <v>74</v>
      </c>
    </row>
    <row r="41" customFormat="false" ht="31.9" hidden="false" customHeight="true" outlineLevel="0" collapsed="false">
      <c r="A41" s="117" t="s">
        <v>75</v>
      </c>
      <c r="B41" s="118"/>
      <c r="C41" s="118"/>
      <c r="D41" s="119"/>
      <c r="E41" s="119"/>
      <c r="F41" s="120"/>
      <c r="G41" s="121" t="n">
        <f aca="false">G34+G35+G36+G37+G38+G39+G40</f>
        <v>113000000</v>
      </c>
      <c r="H41" s="122"/>
      <c r="I41" s="122"/>
      <c r="J41" s="122"/>
      <c r="K41" s="122"/>
      <c r="L41" s="123" t="n">
        <f aca="false">L34+L35+L36+L37+L38+L39</f>
        <v>0</v>
      </c>
      <c r="M41" s="122"/>
      <c r="N41" s="123" t="n">
        <f aca="false">N34+N35+N36+N37+N38+N39+N40</f>
        <v>113000000</v>
      </c>
      <c r="O41" s="123" t="n">
        <f aca="false">O34+O35+O36+O37+O38+O39+O40</f>
        <v>2066775.31</v>
      </c>
      <c r="P41" s="123" t="n">
        <f aca="false">P34+P35+P36+P37+P38+P39+P40</f>
        <v>2066775.31</v>
      </c>
      <c r="Q41" s="124"/>
      <c r="R41" s="125"/>
      <c r="S41" s="126" t="n">
        <f aca="false">O41-P41</f>
        <v>0</v>
      </c>
      <c r="T41" s="126"/>
      <c r="U41" s="121"/>
      <c r="V41" s="124"/>
      <c r="W41" s="127"/>
    </row>
    <row r="42" customFormat="false" ht="5.25" hidden="false" customHeight="tru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9"/>
      <c r="M42" s="128"/>
      <c r="N42" s="128"/>
      <c r="O42" s="128"/>
      <c r="P42" s="128"/>
      <c r="Q42" s="128"/>
      <c r="R42" s="128"/>
      <c r="S42" s="130"/>
      <c r="T42" s="130"/>
      <c r="U42" s="128"/>
      <c r="V42" s="128"/>
      <c r="W42" s="128"/>
    </row>
    <row r="43" customFormat="false" ht="30" hidden="false" customHeight="true" outlineLevel="0" collapsed="false">
      <c r="A43" s="131" t="s">
        <v>12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</row>
    <row r="44" customFormat="false" ht="17.25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30"/>
      <c r="T44" s="130"/>
      <c r="U44" s="128"/>
      <c r="V44" s="128"/>
      <c r="W44" s="128"/>
    </row>
    <row r="45" s="136" customFormat="true" ht="27.75" hidden="false" customHeight="true" outlineLevel="0" collapsed="false">
      <c r="A45" s="132"/>
      <c r="B45" s="132"/>
      <c r="C45" s="132"/>
      <c r="D45" s="132"/>
      <c r="E45" s="133" t="s">
        <v>123</v>
      </c>
      <c r="F45" s="133"/>
      <c r="G45" s="133"/>
      <c r="H45" s="133"/>
      <c r="I45" s="133"/>
      <c r="J45" s="133"/>
      <c r="K45" s="134"/>
      <c r="L45" s="134"/>
      <c r="M45" s="134"/>
      <c r="N45" s="134"/>
      <c r="O45" s="134"/>
      <c r="P45" s="133" t="s">
        <v>124</v>
      </c>
      <c r="Q45" s="133"/>
      <c r="R45" s="133"/>
      <c r="S45" s="133"/>
      <c r="T45" s="135"/>
      <c r="U45" s="132"/>
      <c r="V45" s="132"/>
      <c r="W45" s="132"/>
    </row>
    <row r="46" s="136" customFormat="true" ht="15" hidden="false" customHeight="true" outlineLevel="0" collapsed="false">
      <c r="A46" s="137"/>
      <c r="B46" s="138"/>
      <c r="C46" s="138"/>
      <c r="D46" s="138"/>
      <c r="E46" s="139"/>
      <c r="F46" s="139"/>
      <c r="G46" s="139"/>
      <c r="H46" s="139"/>
      <c r="I46" s="139"/>
      <c r="J46" s="134"/>
      <c r="K46" s="134"/>
      <c r="L46" s="134"/>
      <c r="M46" s="134"/>
      <c r="N46" s="134"/>
      <c r="O46" s="134"/>
      <c r="P46" s="139"/>
      <c r="Q46" s="134"/>
      <c r="R46" s="134"/>
      <c r="S46" s="134"/>
      <c r="T46" s="134"/>
      <c r="U46" s="138"/>
      <c r="V46" s="138"/>
      <c r="W46" s="138"/>
    </row>
    <row r="47" s="136" customFormat="true" ht="32.25" hidden="false" customHeight="true" outlineLevel="0" collapsed="false">
      <c r="A47" s="140"/>
      <c r="B47" s="140"/>
      <c r="C47" s="141"/>
      <c r="D47" s="141"/>
      <c r="E47" s="142" t="s">
        <v>125</v>
      </c>
      <c r="F47" s="142"/>
      <c r="G47" s="142"/>
      <c r="H47" s="143"/>
      <c r="I47" s="143"/>
      <c r="J47" s="143"/>
      <c r="K47" s="134"/>
      <c r="L47" s="134"/>
      <c r="M47" s="134"/>
      <c r="N47" s="134"/>
      <c r="O47" s="134"/>
      <c r="P47" s="144" t="s">
        <v>126</v>
      </c>
      <c r="Q47" s="144"/>
      <c r="R47" s="144"/>
      <c r="S47" s="144"/>
      <c r="T47" s="145"/>
      <c r="U47" s="146"/>
      <c r="V47" s="146"/>
      <c r="W47" s="132"/>
    </row>
  </sheetData>
  <mergeCells count="53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4:F14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6:W26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A43:W43"/>
    <mergeCell ref="E45:J45"/>
    <mergeCell ref="P45:S45"/>
    <mergeCell ref="P47:S47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6-03-01T15:29:56Z</cp:lastPrinted>
  <dcterms:modified xsi:type="dcterms:W3CDTF">2016-03-01T15:32:58Z</dcterms:modified>
  <cp:revision>0</cp:revision>
  <dc:subject/>
  <dc:title/>
</cp:coreProperties>
</file>